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688670"/>
        <c:axId val="844345"/>
      </c:barChart>
      <c:catAx>
        <c:axId val="85688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345"/>
        <c:auto val="1"/>
        <c:lblAlgn val="ctr"/>
        <c:lblOffset val="100"/>
        <c:noMultiLvlLbl val="0"/>
      </c:catAx>
      <c:valAx>
        <c:axId val="8443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886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283034"/>
        <c:axId val="41092329"/>
      </c:barChart>
      <c:catAx>
        <c:axId val="852830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92329"/>
        <c:auto val="1"/>
        <c:lblAlgn val="ctr"/>
        <c:lblOffset val="100"/>
        <c:noMultiLvlLbl val="0"/>
      </c:catAx>
      <c:valAx>
        <c:axId val="410923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830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162972"/>
        <c:axId val="73402474"/>
      </c:barChart>
      <c:catAx>
        <c:axId val="461629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02474"/>
        <c:auto val="1"/>
        <c:lblAlgn val="ctr"/>
        <c:lblOffset val="100"/>
        <c:noMultiLvlLbl val="0"/>
      </c:catAx>
      <c:valAx>
        <c:axId val="734024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629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190770"/>
        <c:axId val="47418804"/>
      </c:barChart>
      <c:catAx>
        <c:axId val="941907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18804"/>
        <c:auto val="1"/>
        <c:lblAlgn val="ctr"/>
        <c:lblOffset val="100"/>
        <c:noMultiLvlLbl val="0"/>
      </c:catAx>
      <c:valAx>
        <c:axId val="474188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907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