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690128"/>
        <c:axId val="1555592"/>
      </c:scatterChart>
      <c:valAx>
        <c:axId val="2569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92"/>
        <c:crossesAt val="0"/>
        <c:crossBetween val="midCat"/>
      </c:valAx>
      <c:valAx>
        <c:axId val="15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6958"/>
        <c:axId val="18286001"/>
      </c:lineChart>
      <c:catAx>
        <c:axId val="4586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001"/>
        <c:crossesAt val="0"/>
        <c:auto val="1"/>
        <c:lblAlgn val="ctr"/>
        <c:lblOffset val="100"/>
        <c:noMultiLvlLbl val="0"/>
      </c:catAx>
      <c:valAx>
        <c:axId val="182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