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14837"/>
        <c:axId val="66652658"/>
      </c:lineChart>
      <c:catAx>
        <c:axId val="8271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52658"/>
        <c:crossesAt val="0"/>
        <c:auto val="1"/>
        <c:lblAlgn val="ctr"/>
        <c:lblOffset val="100"/>
        <c:noMultiLvlLbl val="0"/>
      </c:catAx>
      <c:valAx>
        <c:axId val="66652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14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403237"/>
        <c:axId val="96530916"/>
      </c:areaChart>
      <c:catAx>
        <c:axId val="5140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30916"/>
        <c:crossesAt val="0"/>
        <c:auto val="1"/>
        <c:lblAlgn val="ctr"/>
        <c:lblOffset val="100"/>
        <c:noMultiLvlLbl val="0"/>
      </c:catAx>
      <c:valAx>
        <c:axId val="96530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03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