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34835"/>
        <c:axId val="39663947"/>
      </c:lineChart>
      <c:catAx>
        <c:axId val="7043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3947"/>
        <c:crossesAt val="0"/>
        <c:auto val="1"/>
        <c:lblAlgn val="ctr"/>
        <c:lblOffset val="100"/>
        <c:noMultiLvlLbl val="0"/>
      </c:catAx>
      <c:valAx>
        <c:axId val="39663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4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8963"/>
        <c:axId val="13536031"/>
      </c:lineChart>
      <c:catAx>
        <c:axId val="700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36031"/>
        <c:crossesAt val="0"/>
        <c:auto val="1"/>
        <c:lblAlgn val="ctr"/>
        <c:lblOffset val="100"/>
        <c:noMultiLvlLbl val="0"/>
      </c:catAx>
      <c:valAx>
        <c:axId val="13536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462519"/>
        <c:axId val="77945021"/>
      </c:barChart>
      <c:catAx>
        <c:axId val="2046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5021"/>
        <c:crossesAt val="0"/>
        <c:auto val="1"/>
        <c:lblAlgn val="ctr"/>
        <c:lblOffset val="100"/>
        <c:noMultiLvlLbl val="0"/>
      </c:catAx>
      <c:valAx>
        <c:axId val="77945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2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066449"/>
        <c:axId val="44962867"/>
        <c:axId val="95479776"/>
      </c:bar3DChart>
      <c:catAx>
        <c:axId val="5706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2867"/>
        <c:crossesAt val="0"/>
        <c:auto val="1"/>
        <c:lblAlgn val="ctr"/>
        <c:lblOffset val="100"/>
        <c:noMultiLvlLbl val="0"/>
      </c:catAx>
      <c:valAx>
        <c:axId val="44962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66449"/>
        <c:crossesAt val="1"/>
        <c:crossBetween val="midCat"/>
      </c:valAx>
      <c:serAx>
        <c:axId val="9547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28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99771"/>
        <c:axId val="10309904"/>
      </c:scatterChart>
      <c:valAx>
        <c:axId val="819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9904"/>
        <c:crossesAt val="0"/>
        <c:crossBetween val="midCat"/>
      </c:valAx>
      <c:valAx>
        <c:axId val="10309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7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412042"/>
        <c:axId val="14376401"/>
      </c:scatterChart>
      <c:valAx>
        <c:axId val="214120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6401"/>
        <c:crossesAt val="0"/>
        <c:crossBetween val="midCat"/>
        <c:majorUnit val="30"/>
        <c:minorUnit val="30"/>
      </c:valAx>
      <c:valAx>
        <c:axId val="143764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120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705486"/>
        <c:axId val="78233273"/>
      </c:scatterChart>
      <c:valAx>
        <c:axId val="687054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3273"/>
        <c:crossesAt val="0"/>
        <c:crossBetween val="midCat"/>
        <c:majorUnit val="30"/>
        <c:minorUnit val="30"/>
      </c:valAx>
      <c:valAx>
        <c:axId val="782332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054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